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b val="true"/>
      <i val="true"/>
      <sz val="10"/>
      <color rgb="FFFFFF00"/>
      <name val="Arial"/>
      <family val="0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5E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93706231"/>
        <c:axId val="7154799"/>
      </c:barChart>
      <c:catAx>
        <c:axId val="9370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99"/>
        <c:auto val="1"/>
        <c:lblAlgn val="ctr"/>
        <c:lblOffset val="100"/>
        <c:noMultiLvlLbl val="0"/>
      </c:catAx>
      <c:valAx>
        <c:axId val="7154799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231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65752760"/>
        <c:axId val="59886679"/>
      </c:barChart>
      <c:catAx>
        <c:axId val="6575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679"/>
        <c:auto val="1"/>
        <c:lblAlgn val="ctr"/>
        <c:lblOffset val="100"/>
        <c:noMultiLvlLbl val="0"/>
      </c:catAx>
      <c:valAx>
        <c:axId val="59886679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60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73766045"/>
        <c:axId val="1376801"/>
      </c:barChart>
      <c:catAx>
        <c:axId val="737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01"/>
        <c:auto val="1"/>
        <c:lblAlgn val="ctr"/>
        <c:lblOffset val="100"/>
        <c:noMultiLvlLbl val="0"/>
      </c:catAx>
      <c:valAx>
        <c:axId val="1376801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045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88129696"/>
        <c:axId val="67864818"/>
      </c:barChart>
      <c:catAx>
        <c:axId val="881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18"/>
        <c:auto val="1"/>
        <c:lblAlgn val="ctr"/>
        <c:lblOffset val="100"/>
        <c:noMultiLvlLbl val="0"/>
      </c:catAx>
      <c:valAx>
        <c:axId val="67864818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696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Gráfico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WordArt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Gráfico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WordArt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Gráfico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Gráfico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Freeform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KAIO BRUNO</cp:lastModifiedBy>
  <dcterms:modified xsi:type="dcterms:W3CDTF">2014-07-16T00:55:16Z</dcterms:modified>
  <cp:revision>0</cp:revision>
  <dc:subject/>
  <dc:title/>
</cp:coreProperties>
</file>